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40754901"/>
        <c:axId val="92168729"/>
      </c:barChart>
      <c:catAx>
        <c:axId val="4075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2168729"/>
        <c:crossesAt val="0"/>
        <c:auto val="1"/>
        <c:lblAlgn val="ctr"/>
        <c:lblOffset val="100"/>
        <c:noMultiLvlLbl val="0"/>
      </c:catAx>
      <c:valAx>
        <c:axId val="921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0754901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81892109"/>
        <c:axId val="47026667"/>
      </c:barChart>
      <c:catAx>
        <c:axId val="8189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7026667"/>
        <c:crossesAt val="0"/>
        <c:auto val="1"/>
        <c:lblAlgn val="ctr"/>
        <c:lblOffset val="100"/>
        <c:noMultiLvlLbl val="0"/>
      </c:catAx>
      <c:valAx>
        <c:axId val="470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1892109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33629432"/>
        <c:axId val="6421022"/>
      </c:barChart>
      <c:catAx>
        <c:axId val="3362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421022"/>
        <c:crossesAt val="0"/>
        <c:auto val="1"/>
        <c:lblAlgn val="ctr"/>
        <c:lblOffset val="100"/>
        <c:noMultiLvlLbl val="0"/>
      </c:catAx>
      <c:valAx>
        <c:axId val="64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3629432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3325146"/>
        <c:axId val="3657296"/>
      </c:barChart>
      <c:catAx>
        <c:axId val="332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657296"/>
        <c:crossesAt val="0"/>
        <c:auto val="1"/>
        <c:lblAlgn val="ctr"/>
        <c:lblOffset val="100"/>
        <c:noMultiLvlLbl val="0"/>
      </c:catAx>
      <c:valAx>
        <c:axId val="36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32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40691598"/>
        <c:axId val="43014337"/>
      </c:barChart>
      <c:catAx>
        <c:axId val="4069159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3014337"/>
        <c:crossesAt val="0"/>
        <c:auto val="1"/>
        <c:lblAlgn val="ctr"/>
        <c:lblOffset val="100"/>
        <c:noMultiLvlLbl val="0"/>
      </c:catAx>
      <c:valAx>
        <c:axId val="430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069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